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able 1.1: Distribution of the Population by Gewog/Town and Sex,Lhuentse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LhuentseTown</t>
  </si>
  <si>
    <t xml:space="preserve">Autsho Town </t>
  </si>
  <si>
    <t xml:space="preserve">Rural</t>
  </si>
  <si>
    <t xml:space="preserve">Gangzur</t>
  </si>
  <si>
    <t xml:space="preserve">Jarey</t>
  </si>
  <si>
    <t xml:space="preserve">Khoma</t>
  </si>
  <si>
    <t xml:space="preserve">Kurtoed</t>
  </si>
  <si>
    <t xml:space="preserve">Maenbi</t>
  </si>
  <si>
    <t xml:space="preserve">Minjey</t>
  </si>
  <si>
    <t xml:space="preserve">Maedtsho</t>
  </si>
  <si>
    <t xml:space="preserve">Tsaenkhar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1" width="10.41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/>
      <c r="C5" s="9"/>
      <c r="D5" s="9"/>
      <c r="E5" s="9"/>
      <c r="F5" s="9"/>
      <c r="G5" s="9"/>
      <c r="H5" s="9"/>
      <c r="I5" s="9"/>
    </row>
    <row r="6" customFormat="false" ht="24.75" hidden="false" customHeight="true" outlineLevel="0" collapsed="false">
      <c r="A6" s="10" t="s">
        <v>8</v>
      </c>
      <c r="B6" s="11" t="n">
        <v>673</v>
      </c>
      <c r="C6" s="11" t="n">
        <v>502</v>
      </c>
      <c r="D6" s="11" t="n">
        <f aca="false">B6+C6</f>
        <v>1175</v>
      </c>
      <c r="E6" s="12" t="n">
        <f aca="false">B6/C6*100</f>
        <v>134.06374501992</v>
      </c>
      <c r="F6" s="9" t="n">
        <v>897</v>
      </c>
      <c r="G6" s="9" t="n">
        <v>603</v>
      </c>
      <c r="H6" s="9" t="n">
        <f aca="false">F6+G6</f>
        <v>1500</v>
      </c>
      <c r="I6" s="12" t="n">
        <f aca="false">F6/G6*100</f>
        <v>148.756218905473</v>
      </c>
    </row>
    <row r="7" customFormat="false" ht="24.75" hidden="false" customHeight="true" outlineLevel="0" collapsed="false">
      <c r="A7" s="10" t="s">
        <v>9</v>
      </c>
      <c r="B7" s="11" t="n">
        <v>165</v>
      </c>
      <c r="C7" s="11" t="n">
        <v>136</v>
      </c>
      <c r="D7" s="11" t="n">
        <f aca="false">B7+C7</f>
        <v>301</v>
      </c>
      <c r="E7" s="12" t="n">
        <f aca="false">B7/C7*100</f>
        <v>121.323529411765</v>
      </c>
      <c r="F7" s="9" t="n">
        <v>386</v>
      </c>
      <c r="G7" s="9" t="n">
        <v>389</v>
      </c>
      <c r="H7" s="9" t="n">
        <f aca="false">F7+G7</f>
        <v>775</v>
      </c>
      <c r="I7" s="12" t="n">
        <f aca="false">F7/G7*100</f>
        <v>99.2287917737789</v>
      </c>
    </row>
    <row r="8" customFormat="false" ht="24.75" hidden="false" customHeight="true" outlineLevel="0" collapsed="false">
      <c r="A8" s="8" t="s">
        <v>10</v>
      </c>
      <c r="B8" s="11"/>
      <c r="C8" s="11"/>
      <c r="D8" s="11"/>
      <c r="E8" s="12"/>
      <c r="F8" s="9"/>
      <c r="G8" s="9"/>
      <c r="H8" s="9"/>
      <c r="I8" s="12"/>
    </row>
    <row r="9" customFormat="false" ht="24.75" hidden="false" customHeight="true" outlineLevel="0" collapsed="false">
      <c r="A9" s="10" t="s">
        <v>11</v>
      </c>
      <c r="B9" s="11" t="n">
        <v>1371</v>
      </c>
      <c r="C9" s="11" t="n">
        <v>1319</v>
      </c>
      <c r="D9" s="11" t="n">
        <f aca="false">B9+C9</f>
        <v>2690</v>
      </c>
      <c r="E9" s="12" t="n">
        <f aca="false">B9/C9*100</f>
        <v>103.942380591357</v>
      </c>
      <c r="F9" s="9" t="n">
        <v>1141</v>
      </c>
      <c r="G9" s="9" t="n">
        <v>1121</v>
      </c>
      <c r="H9" s="9" t="n">
        <f aca="false">F9+G9</f>
        <v>2262</v>
      </c>
      <c r="I9" s="12" t="n">
        <f aca="false">F9/G9*100</f>
        <v>101.78412132025</v>
      </c>
    </row>
    <row r="10" customFormat="false" ht="24.75" hidden="false" customHeight="true" outlineLevel="0" collapsed="false">
      <c r="A10" s="10" t="s">
        <v>12</v>
      </c>
      <c r="B10" s="11" t="n">
        <v>505</v>
      </c>
      <c r="C10" s="11" t="n">
        <v>638</v>
      </c>
      <c r="D10" s="11" t="n">
        <f aca="false">B10+C10</f>
        <v>1143</v>
      </c>
      <c r="E10" s="12" t="n">
        <f aca="false">B10/C10*100</f>
        <v>79.153605015674</v>
      </c>
      <c r="F10" s="9" t="n">
        <v>494</v>
      </c>
      <c r="G10" s="9" t="n">
        <v>514</v>
      </c>
      <c r="H10" s="9" t="n">
        <f aca="false">F10+G10</f>
        <v>1008</v>
      </c>
      <c r="I10" s="12" t="n">
        <f aca="false">F10/G10*100</f>
        <v>96.1089494163424</v>
      </c>
    </row>
    <row r="11" customFormat="false" ht="24.75" hidden="false" customHeight="true" outlineLevel="0" collapsed="false">
      <c r="A11" s="10" t="s">
        <v>13</v>
      </c>
      <c r="B11" s="11" t="n">
        <v>949</v>
      </c>
      <c r="C11" s="11" t="n">
        <v>870</v>
      </c>
      <c r="D11" s="11" t="n">
        <f aca="false">B11+C11</f>
        <v>1819</v>
      </c>
      <c r="E11" s="12" t="n">
        <f aca="false">B11/C11*100</f>
        <v>109.080459770115</v>
      </c>
      <c r="F11" s="9" t="n">
        <v>731</v>
      </c>
      <c r="G11" s="9" t="n">
        <v>770</v>
      </c>
      <c r="H11" s="9" t="n">
        <f aca="false">F11+G11</f>
        <v>1501</v>
      </c>
      <c r="I11" s="12" t="n">
        <f aca="false">F11/G11*100</f>
        <v>94.9350649350649</v>
      </c>
    </row>
    <row r="12" customFormat="false" ht="24.75" hidden="false" customHeight="true" outlineLevel="0" collapsed="false">
      <c r="A12" s="10" t="s">
        <v>14</v>
      </c>
      <c r="B12" s="11" t="n">
        <v>512</v>
      </c>
      <c r="C12" s="11" t="n">
        <v>493</v>
      </c>
      <c r="D12" s="11" t="n">
        <f aca="false">B12+C12</f>
        <v>1005</v>
      </c>
      <c r="E12" s="12" t="n">
        <f aca="false">B12/C12*100</f>
        <v>103.853955375254</v>
      </c>
      <c r="F12" s="9" t="n">
        <v>379</v>
      </c>
      <c r="G12" s="9" t="n">
        <v>361</v>
      </c>
      <c r="H12" s="9" t="n">
        <f aca="false">F12+G12</f>
        <v>740</v>
      </c>
      <c r="I12" s="12" t="n">
        <f aca="false">F12/G12*100</f>
        <v>104.986149584488</v>
      </c>
    </row>
    <row r="13" customFormat="false" ht="24.75" hidden="false" customHeight="true" outlineLevel="0" collapsed="false">
      <c r="A13" s="10" t="s">
        <v>15</v>
      </c>
      <c r="B13" s="11" t="n">
        <v>1253</v>
      </c>
      <c r="C13" s="11" t="n">
        <v>1275</v>
      </c>
      <c r="D13" s="11" t="n">
        <f aca="false">B13+C13</f>
        <v>2528</v>
      </c>
      <c r="E13" s="12" t="n">
        <f aca="false">B13/C13*100</f>
        <v>98.2745098039216</v>
      </c>
      <c r="F13" s="9" t="n">
        <v>1191</v>
      </c>
      <c r="G13" s="9" t="n">
        <v>1150</v>
      </c>
      <c r="H13" s="9" t="n">
        <f aca="false">F13+G13</f>
        <v>2341</v>
      </c>
      <c r="I13" s="12" t="n">
        <f aca="false">F13/G13*100</f>
        <v>103.565217391304</v>
      </c>
    </row>
    <row r="14" customFormat="false" ht="24.75" hidden="false" customHeight="true" outlineLevel="0" collapsed="false">
      <c r="A14" s="10" t="s">
        <v>16</v>
      </c>
      <c r="B14" s="11" t="n">
        <v>652</v>
      </c>
      <c r="C14" s="11" t="n">
        <v>730</v>
      </c>
      <c r="D14" s="11" t="n">
        <f aca="false">B14+C14</f>
        <v>1382</v>
      </c>
      <c r="E14" s="12" t="n">
        <f aca="false">B14/C14*100</f>
        <v>89.3150684931507</v>
      </c>
      <c r="F14" s="9" t="n">
        <v>714</v>
      </c>
      <c r="G14" s="9" t="n">
        <v>716</v>
      </c>
      <c r="H14" s="9" t="n">
        <f aca="false">F14+G14</f>
        <v>1430</v>
      </c>
      <c r="I14" s="12" t="n">
        <f aca="false">F14/G14*100</f>
        <v>99.7206703910615</v>
      </c>
    </row>
    <row r="15" customFormat="false" ht="24.75" hidden="false" customHeight="true" outlineLevel="0" collapsed="false">
      <c r="A15" s="10" t="s">
        <v>17</v>
      </c>
      <c r="B15" s="11" t="n">
        <v>570</v>
      </c>
      <c r="C15" s="11" t="n">
        <v>640</v>
      </c>
      <c r="D15" s="11" t="n">
        <f aca="false">B15+C15</f>
        <v>1210</v>
      </c>
      <c r="E15" s="12" t="n">
        <f aca="false">B15/C15*100</f>
        <v>89.0625</v>
      </c>
      <c r="F15" s="9" t="n">
        <v>470</v>
      </c>
      <c r="G15" s="9" t="n">
        <v>475</v>
      </c>
      <c r="H15" s="9" t="n">
        <f aca="false">F15+G15</f>
        <v>945</v>
      </c>
      <c r="I15" s="12" t="n">
        <f aca="false">F15/G15*100</f>
        <v>98.9473684210526</v>
      </c>
    </row>
    <row r="16" customFormat="false" ht="24.75" hidden="false" customHeight="true" outlineLevel="0" collapsed="false">
      <c r="A16" s="10" t="s">
        <v>18</v>
      </c>
      <c r="B16" s="11" t="n">
        <v>1077</v>
      </c>
      <c r="C16" s="11" t="n">
        <v>1065</v>
      </c>
      <c r="D16" s="11" t="n">
        <f aca="false">B16+C16</f>
        <v>2142</v>
      </c>
      <c r="E16" s="12" t="n">
        <f aca="false">B16/C16*100</f>
        <v>101.12676056338</v>
      </c>
      <c r="F16" s="9" t="n">
        <v>1004</v>
      </c>
      <c r="G16" s="9" t="n">
        <v>931</v>
      </c>
      <c r="H16" s="9" t="n">
        <f aca="false">F16+G16</f>
        <v>1935</v>
      </c>
      <c r="I16" s="12" t="n">
        <f aca="false">F16/G16*100</f>
        <v>107.841031149302</v>
      </c>
    </row>
    <row r="17" customFormat="false" ht="24.75" hidden="false" customHeight="true" outlineLevel="0" collapsed="false">
      <c r="A17" s="8" t="s">
        <v>19</v>
      </c>
      <c r="B17" s="13" t="n">
        <f aca="false">SUM(B6:B16)</f>
        <v>7727</v>
      </c>
      <c r="C17" s="13" t="n">
        <f aca="false">SUM(C6:C16)</f>
        <v>7668</v>
      </c>
      <c r="D17" s="13" t="n">
        <f aca="false">SUM(D6:D16)</f>
        <v>15395</v>
      </c>
      <c r="E17" s="14" t="n">
        <f aca="false">B17/C17*100</f>
        <v>100.769431403234</v>
      </c>
      <c r="F17" s="15" t="n">
        <f aca="false">SUM(F6:F16)</f>
        <v>7407</v>
      </c>
      <c r="G17" s="15" t="n">
        <f aca="false">SUM(G6:G16)</f>
        <v>7030</v>
      </c>
      <c r="H17" s="15" t="n">
        <f aca="false">F17+G17</f>
        <v>14437</v>
      </c>
      <c r="I17" s="14" t="n">
        <f aca="false">F17/G17*100</f>
        <v>105.362731152205</v>
      </c>
    </row>
    <row r="18" customFormat="false" ht="15.75" hidden="false" customHeight="false" outlineLevel="0" collapsed="false">
      <c r="A18" s="16" t="s">
        <v>20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Admin</cp:lastModifiedBy>
  <dcterms:modified xsi:type="dcterms:W3CDTF">2018-11-07T04:13:30Z</dcterms:modified>
  <cp:revision>0</cp:revision>
  <dc:subject/>
  <dc:title/>
</cp:coreProperties>
</file>